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559246"/>
        <c:axId val="29903735"/>
      </c:scatterChart>
      <c:valAx>
        <c:axId val="54559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3735"/>
        <c:crossesAt val="0"/>
        <c:crossBetween val="midCat"/>
      </c:valAx>
      <c:valAx>
        <c:axId val="2990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9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